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1080"/>
        <c:axId val="57267614"/>
      </c:lineChart>
      <c:catAx>
        <c:axId val="6700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7614"/>
        <c:crossesAt val="0"/>
        <c:auto val="1"/>
        <c:lblAlgn val="ctr"/>
        <c:lblOffset val="100"/>
        <c:noMultiLvlLbl val="0"/>
      </c:catAx>
      <c:valAx>
        <c:axId val="57267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1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06665"/>
        <c:axId val="37632489"/>
      </c:lineChart>
      <c:catAx>
        <c:axId val="8520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2489"/>
        <c:crossesAt val="0"/>
        <c:auto val="1"/>
        <c:lblAlgn val="ctr"/>
        <c:lblOffset val="100"/>
        <c:noMultiLvlLbl val="0"/>
      </c:catAx>
      <c:valAx>
        <c:axId val="37632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6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75005"/>
        <c:axId val="40447141"/>
      </c:lineChart>
      <c:catAx>
        <c:axId val="3647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7141"/>
        <c:crossesAt val="0"/>
        <c:auto val="1"/>
        <c:lblAlgn val="ctr"/>
        <c:lblOffset val="100"/>
        <c:noMultiLvlLbl val="0"/>
      </c:catAx>
      <c:valAx>
        <c:axId val="40447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5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1457"/>
        <c:axId val="83048019"/>
      </c:lineChart>
      <c:catAx>
        <c:axId val="641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8019"/>
        <c:crossesAt val="0"/>
        <c:auto val="1"/>
        <c:lblAlgn val="ctr"/>
        <c:lblOffset val="100"/>
        <c:noMultiLvlLbl val="0"/>
      </c:catAx>
      <c:valAx>
        <c:axId val="83048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